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7327"/>
        <c:axId val="37409315"/>
      </c:lineChart>
      <c:catAx>
        <c:axId val="782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15"/>
        <c:crossesAt val="0"/>
        <c:auto val="1"/>
        <c:lblAlgn val="ctr"/>
        <c:lblOffset val="100"/>
        <c:noMultiLvlLbl val="0"/>
      </c:catAx>
      <c:valAx>
        <c:axId val="374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99899660"/>
        <c:axId val="43421732"/>
      </c:scatterChart>
      <c:valAx>
        <c:axId val="99899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732"/>
        <c:crossesAt val="0"/>
        <c:crossBetween val="midCat"/>
        <c:majorUnit val="10"/>
      </c:valAx>
      <c:valAx>
        <c:axId val="4342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98464071"/>
        <c:axId val="53493058"/>
      </c:scatterChart>
      <c:valAx>
        <c:axId val="98464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58"/>
        <c:crossesAt val="0"/>
        <c:crossBetween val="midCat"/>
        <c:majorUnit val="10"/>
      </c:valAx>
      <c:valAx>
        <c:axId val="5349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87060133"/>
        <c:axId val="83297330"/>
      </c:scatterChart>
      <c:valAx>
        <c:axId val="87060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30"/>
        <c:crossesAt val="0"/>
        <c:crossBetween val="midCat"/>
        <c:majorUnit val="10"/>
      </c:valAx>
      <c:valAx>
        <c:axId val="83297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74562831"/>
        <c:axId val="2456250"/>
      </c:scatterChart>
      <c:valAx>
        <c:axId val="74562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50"/>
        <c:crossesAt val="0"/>
        <c:crossBetween val="midCat"/>
        <c:majorUnit val="10"/>
      </c:valAx>
      <c:valAx>
        <c:axId val="245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2559534"/>
        <c:axId val="38141228"/>
      </c:scatterChart>
      <c:valAx>
        <c:axId val="12559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228"/>
        <c:crossesAt val="0"/>
        <c:crossBetween val="midCat"/>
        <c:majorUnit val="10"/>
      </c:valAx>
      <c:valAx>
        <c:axId val="38141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57630631"/>
        <c:axId val="68039114"/>
      </c:scatterChart>
      <c:valAx>
        <c:axId val="57630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114"/>
        <c:crossesAt val="0"/>
        <c:crossBetween val="midCat"/>
        <c:majorUnit val="10"/>
      </c:valAx>
      <c:valAx>
        <c:axId val="6803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10012347"/>
        <c:axId val="6669630"/>
      </c:scatterChart>
      <c:valAx>
        <c:axId val="10012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0"/>
        <c:crossesAt val="0"/>
        <c:crossBetween val="midCat"/>
        <c:majorUnit val="10"/>
      </c:valAx>
      <c:valAx>
        <c:axId val="666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38427560"/>
        <c:axId val="1961159"/>
      </c:scatterChart>
      <c:valAx>
        <c:axId val="38427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59"/>
        <c:crossesAt val="0"/>
        <c:crossBetween val="midCat"/>
        <c:majorUnit val="10"/>
      </c:valAx>
      <c:valAx>
        <c:axId val="1961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8137423"/>
        <c:axId val="9967779"/>
      </c:scatterChart>
      <c:valAx>
        <c:axId val="68137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79"/>
        <c:crossesAt val="0"/>
        <c:crossBetween val="midCat"/>
        <c:majorUnit val="10"/>
      </c:valAx>
      <c:valAx>
        <c:axId val="996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24039784"/>
        <c:axId val="32914756"/>
      </c:scatterChart>
      <c:valAx>
        <c:axId val="24039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756"/>
        <c:crossesAt val="0"/>
        <c:crossBetween val="midCat"/>
        <c:majorUnit val="10"/>
      </c:valAx>
      <c:valAx>
        <c:axId val="32914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0315"/>
        <c:axId val="20074305"/>
      </c:lineChart>
      <c:catAx>
        <c:axId val="2296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305"/>
        <c:crossesAt val="0"/>
        <c:auto val="1"/>
        <c:lblAlgn val="ctr"/>
        <c:lblOffset val="100"/>
        <c:noMultiLvlLbl val="0"/>
      </c:catAx>
      <c:valAx>
        <c:axId val="2007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7223137"/>
        <c:axId val="73067243"/>
      </c:scatterChart>
      <c:valAx>
        <c:axId val="17223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243"/>
        <c:crossesAt val="0"/>
        <c:crossBetween val="midCat"/>
        <c:majorUnit val="10"/>
      </c:valAx>
      <c:valAx>
        <c:axId val="7306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58317692"/>
        <c:axId val="28360164"/>
      </c:scatterChart>
      <c:valAx>
        <c:axId val="58317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164"/>
        <c:crossesAt val="0"/>
        <c:crossBetween val="midCat"/>
      </c:valAx>
      <c:valAx>
        <c:axId val="2836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98385796"/>
        <c:axId val="89875292"/>
      </c:scatterChart>
      <c:valAx>
        <c:axId val="98385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292"/>
        <c:crossesAt val="0"/>
        <c:crossBetween val="midCat"/>
      </c:valAx>
      <c:valAx>
        <c:axId val="8987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43079823"/>
        <c:axId val="67955983"/>
      </c:scatterChart>
      <c:valAx>
        <c:axId val="43079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983"/>
        <c:crossesAt val="0"/>
        <c:crossBetween val="midCat"/>
      </c:valAx>
      <c:valAx>
        <c:axId val="6795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29064926"/>
        <c:axId val="67179305"/>
      </c:scatterChart>
      <c:valAx>
        <c:axId val="29064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05"/>
        <c:crossesAt val="0"/>
        <c:crossBetween val="midCat"/>
      </c:valAx>
      <c:valAx>
        <c:axId val="67179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67496894"/>
        <c:axId val="59043347"/>
      </c:scatterChart>
      <c:valAx>
        <c:axId val="67496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347"/>
        <c:crossesAt val="0"/>
        <c:crossBetween val="midCat"/>
      </c:valAx>
      <c:valAx>
        <c:axId val="5904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97601858"/>
        <c:axId val="13357966"/>
      </c:scatterChart>
      <c:valAx>
        <c:axId val="97601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66"/>
        <c:crossesAt val="0"/>
        <c:crossBetween val="midCat"/>
      </c:valAx>
      <c:valAx>
        <c:axId val="1335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72683178"/>
        <c:axId val="69444788"/>
      </c:scatterChart>
      <c:valAx>
        <c:axId val="72683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88"/>
        <c:crossesAt val="0"/>
        <c:crossBetween val="midCat"/>
      </c:valAx>
      <c:valAx>
        <c:axId val="69444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96084716"/>
        <c:axId val="74647765"/>
      </c:scatterChart>
      <c:valAx>
        <c:axId val="96084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65"/>
        <c:crossesAt val="0"/>
        <c:crossBetween val="midCat"/>
      </c:valAx>
      <c:valAx>
        <c:axId val="74647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15029921"/>
        <c:axId val="37812184"/>
      </c:scatterChart>
      <c:valAx>
        <c:axId val="15029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184"/>
        <c:crossesAt val="0"/>
        <c:crossBetween val="midCat"/>
      </c:valAx>
      <c:valAx>
        <c:axId val="37812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7342"/>
        <c:axId val="8697234"/>
      </c:lineChart>
      <c:catAx>
        <c:axId val="870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34"/>
        <c:crossesAt val="0"/>
        <c:auto val="1"/>
        <c:lblAlgn val="ctr"/>
        <c:lblOffset val="100"/>
        <c:noMultiLvlLbl val="0"/>
      </c:catAx>
      <c:valAx>
        <c:axId val="86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5262390"/>
        <c:axId val="87366656"/>
      </c:scatterChart>
      <c:valAx>
        <c:axId val="5262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656"/>
        <c:crossesAt val="0"/>
        <c:crossBetween val="midCat"/>
      </c:valAx>
      <c:valAx>
        <c:axId val="87366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15858197"/>
        <c:axId val="75933181"/>
      </c:scatterChart>
      <c:valAx>
        <c:axId val="15858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181"/>
        <c:crossesAt val="0"/>
        <c:crossBetween val="midCat"/>
      </c:valAx>
      <c:valAx>
        <c:axId val="75933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69910981"/>
        <c:axId val="40318553"/>
      </c:scatterChart>
      <c:valAx>
        <c:axId val="69910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553"/>
        <c:crossesAt val="0"/>
        <c:crossBetween val="midCat"/>
      </c:valAx>
      <c:valAx>
        <c:axId val="4031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45805097"/>
        <c:axId val="3128848"/>
      </c:scatterChart>
      <c:valAx>
        <c:axId val="45805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8"/>
        <c:crossesAt val="0"/>
        <c:crossBetween val="midCat"/>
      </c:valAx>
      <c:valAx>
        <c:axId val="312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91396450"/>
        <c:axId val="10156453"/>
      </c:scatterChart>
      <c:valAx>
        <c:axId val="91396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6453"/>
        <c:crossesAt val="0"/>
        <c:crossBetween val="midCat"/>
        <c:majorUnit val="10"/>
      </c:valAx>
      <c:valAx>
        <c:axId val="1015645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645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8343467"/>
        <c:axId val="91169666"/>
      </c:scatterChart>
      <c:valAx>
        <c:axId val="18343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9666"/>
        <c:crossesAt val="0"/>
        <c:crossBetween val="midCat"/>
        <c:majorUnit val="10"/>
      </c:valAx>
      <c:valAx>
        <c:axId val="9116966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3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7297038"/>
        <c:axId val="53928300"/>
      </c:scatterChart>
      <c:valAx>
        <c:axId val="47297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8300"/>
        <c:crossesAt val="0"/>
        <c:crossBetween val="midCat"/>
        <c:majorUnit val="10"/>
      </c:valAx>
      <c:valAx>
        <c:axId val="5392830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9703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79832"/>
        <c:axId val="22548414"/>
      </c:lineChart>
      <c:catAx>
        <c:axId val="243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414"/>
        <c:crossesAt val="0"/>
        <c:auto val="1"/>
        <c:lblAlgn val="ctr"/>
        <c:lblOffset val="100"/>
        <c:noMultiLvlLbl val="0"/>
      </c:catAx>
      <c:valAx>
        <c:axId val="225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4799"/>
        <c:axId val="2323514"/>
      </c:lineChart>
      <c:catAx>
        <c:axId val="347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14"/>
        <c:crossesAt val="0"/>
        <c:auto val="1"/>
        <c:lblAlgn val="ctr"/>
        <c:lblOffset val="100"/>
        <c:noMultiLvlLbl val="0"/>
      </c:catAx>
      <c:valAx>
        <c:axId val="23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9685"/>
        <c:axId val="81642705"/>
      </c:lineChart>
      <c:catAx>
        <c:axId val="8580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05"/>
        <c:crossesAt val="0"/>
        <c:auto val="1"/>
        <c:lblAlgn val="ctr"/>
        <c:lblOffset val="100"/>
        <c:noMultiLvlLbl val="0"/>
      </c:catAx>
      <c:valAx>
        <c:axId val="816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0885"/>
        <c:axId val="35982334"/>
      </c:lineChart>
      <c:catAx>
        <c:axId val="780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34"/>
        <c:crossesAt val="0"/>
        <c:auto val="1"/>
        <c:lblAlgn val="ctr"/>
        <c:lblOffset val="100"/>
        <c:noMultiLvlLbl val="0"/>
      </c:catAx>
      <c:valAx>
        <c:axId val="359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68063144"/>
        <c:axId val="71877692"/>
      </c:scatterChart>
      <c:valAx>
        <c:axId val="68063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92"/>
        <c:crossesAt val="0"/>
        <c:crossBetween val="midCat"/>
        <c:majorUnit val="10"/>
      </c:valAx>
      <c:valAx>
        <c:axId val="71877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57143611"/>
        <c:axId val="75785979"/>
      </c:scatterChart>
      <c:valAx>
        <c:axId val="57143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979"/>
        <c:crossesAt val="0"/>
        <c:crossBetween val="midCat"/>
        <c:majorUnit val="10"/>
      </c:valAx>
      <c:valAx>
        <c:axId val="75785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